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导线点成果" sheetId="1" state="visible" r:id="rId2"/>
    <sheet name="Sheet1" sheetId="2" state="visible" r:id="rId3"/>
    <sheet name="Sheet2" sheetId="3" state="visible" r:id="rId4"/>
  </sheets>
  <definedNames>
    <definedName function="false" hidden="false" localSheetId="0" name="Print_Area" vbProcedure="false">导线点成果!$A$1:$G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98">
  <si>
    <t xml:space="preserve">一级导线控制点成果表</t>
  </si>
  <si>
    <t xml:space="preserve">序号</t>
  </si>
  <si>
    <t xml:space="preserve">点号</t>
  </si>
  <si>
    <t xml:space="preserve">测量点号</t>
  </si>
  <si>
    <r>
      <rPr>
        <sz val="14"/>
        <color rgb="FF000000"/>
        <rFont val="宋体"/>
        <family val="0"/>
        <charset val="134"/>
      </rPr>
      <t xml:space="preserve">X</t>
    </r>
    <r>
      <rPr>
        <sz val="14"/>
        <color rgb="FF000000"/>
        <rFont val="Noto Sans"/>
        <family val="2"/>
      </rPr>
      <t xml:space="preserve">（</t>
    </r>
    <r>
      <rPr>
        <sz val="14"/>
        <color rgb="FF000000"/>
        <rFont val="宋体"/>
        <family val="0"/>
        <charset val="134"/>
      </rPr>
      <t xml:space="preserve">m</t>
    </r>
    <r>
      <rPr>
        <sz val="14"/>
        <color rgb="FF000000"/>
        <rFont val="Noto Sans"/>
        <family val="2"/>
      </rPr>
      <t xml:space="preserve">）</t>
    </r>
  </si>
  <si>
    <r>
      <rPr>
        <sz val="14"/>
        <color rgb="FF000000"/>
        <rFont val="宋体"/>
        <family val="0"/>
        <charset val="134"/>
      </rPr>
      <t xml:space="preserve">Y</t>
    </r>
    <r>
      <rPr>
        <sz val="14"/>
        <color rgb="FF000000"/>
        <rFont val="Noto Sans"/>
        <family val="2"/>
      </rPr>
      <t xml:space="preserve">（</t>
    </r>
    <r>
      <rPr>
        <sz val="14"/>
        <color rgb="FF000000"/>
        <rFont val="宋体"/>
        <family val="0"/>
        <charset val="134"/>
      </rPr>
      <t xml:space="preserve">m</t>
    </r>
    <r>
      <rPr>
        <sz val="14"/>
        <color rgb="FF000000"/>
        <rFont val="Noto Sans"/>
        <family val="2"/>
      </rPr>
      <t xml:space="preserve">）</t>
    </r>
  </si>
  <si>
    <r>
      <rPr>
        <sz val="14"/>
        <color rgb="FF000000"/>
        <rFont val="宋体"/>
        <family val="0"/>
        <charset val="134"/>
      </rPr>
      <t xml:space="preserve">H</t>
    </r>
    <r>
      <rPr>
        <sz val="14"/>
        <color rgb="FF000000"/>
        <rFont val="Noto Sans"/>
        <family val="2"/>
      </rPr>
      <t xml:space="preserve">（</t>
    </r>
    <r>
      <rPr>
        <sz val="14"/>
        <color rgb="FF000000"/>
        <rFont val="宋体"/>
        <family val="0"/>
        <charset val="134"/>
      </rPr>
      <t xml:space="preserve">m</t>
    </r>
    <r>
      <rPr>
        <sz val="14"/>
        <color rgb="FF000000"/>
        <rFont val="Noto Sans"/>
        <family val="2"/>
      </rPr>
      <t xml:space="preserve">）</t>
    </r>
  </si>
  <si>
    <t xml:space="preserve">备注</t>
  </si>
  <si>
    <t xml:space="preserve">A1</t>
  </si>
  <si>
    <t xml:space="preserve">D012</t>
  </si>
  <si>
    <t xml:space="preserve">B1</t>
  </si>
  <si>
    <t xml:space="preserve">D013</t>
  </si>
  <si>
    <t xml:space="preserve">C1</t>
  </si>
  <si>
    <t xml:space="preserve">D014</t>
  </si>
  <si>
    <t xml:space="preserve">D1</t>
  </si>
  <si>
    <t xml:space="preserve">D011</t>
  </si>
  <si>
    <t xml:space="preserve">A2</t>
  </si>
  <si>
    <t xml:space="preserve">D022</t>
  </si>
  <si>
    <t xml:space="preserve">B2</t>
  </si>
  <si>
    <t xml:space="preserve">D023</t>
  </si>
  <si>
    <t xml:space="preserve">C2</t>
  </si>
  <si>
    <t xml:space="preserve">D024</t>
  </si>
  <si>
    <t xml:space="preserve">D2</t>
  </si>
  <si>
    <t xml:space="preserve">D021</t>
  </si>
  <si>
    <t xml:space="preserve">A3</t>
  </si>
  <si>
    <t xml:space="preserve">D032</t>
  </si>
  <si>
    <t xml:space="preserve">B3</t>
  </si>
  <si>
    <t xml:space="preserve">D033</t>
  </si>
  <si>
    <t xml:space="preserve">C3</t>
  </si>
  <si>
    <t xml:space="preserve">D034</t>
  </si>
  <si>
    <t xml:space="preserve">D3</t>
  </si>
  <si>
    <t xml:space="preserve">D031</t>
  </si>
  <si>
    <t xml:space="preserve">A4</t>
  </si>
  <si>
    <t xml:space="preserve">D042</t>
  </si>
  <si>
    <t xml:space="preserve">B4</t>
  </si>
  <si>
    <t xml:space="preserve">D043</t>
  </si>
  <si>
    <t xml:space="preserve">C4</t>
  </si>
  <si>
    <t xml:space="preserve">D044</t>
  </si>
  <si>
    <t xml:space="preserve">D4</t>
  </si>
  <si>
    <t xml:space="preserve">D041</t>
  </si>
  <si>
    <t xml:space="preserve">A5</t>
  </si>
  <si>
    <t xml:space="preserve">D052</t>
  </si>
  <si>
    <t xml:space="preserve">B5</t>
  </si>
  <si>
    <t xml:space="preserve">D053</t>
  </si>
  <si>
    <t xml:space="preserve">C5</t>
  </si>
  <si>
    <t xml:space="preserve">D054</t>
  </si>
  <si>
    <t xml:space="preserve">D5</t>
  </si>
  <si>
    <t xml:space="preserve">D051</t>
  </si>
  <si>
    <t xml:space="preserve">A6</t>
  </si>
  <si>
    <t xml:space="preserve">D062</t>
  </si>
  <si>
    <t xml:space="preserve">B6</t>
  </si>
  <si>
    <t xml:space="preserve">D063</t>
  </si>
  <si>
    <t xml:space="preserve">C6</t>
  </si>
  <si>
    <t xml:space="preserve">D064</t>
  </si>
  <si>
    <t xml:space="preserve">D6</t>
  </si>
  <si>
    <t xml:space="preserve">D061</t>
  </si>
  <si>
    <t xml:space="preserve">A7</t>
  </si>
  <si>
    <t xml:space="preserve">D072</t>
  </si>
  <si>
    <t xml:space="preserve">B7</t>
  </si>
  <si>
    <t xml:space="preserve">D073</t>
  </si>
  <si>
    <t xml:space="preserve">C7</t>
  </si>
  <si>
    <t xml:space="preserve">D074</t>
  </si>
  <si>
    <t xml:space="preserve">D7</t>
  </si>
  <si>
    <t xml:space="preserve">D071</t>
  </si>
  <si>
    <t xml:space="preserve">X</t>
  </si>
  <si>
    <t xml:space="preserve">Y</t>
  </si>
  <si>
    <t xml:space="preserve">H</t>
  </si>
  <si>
    <t xml:space="preserve">dx</t>
  </si>
  <si>
    <t xml:space="preserve">dy</t>
  </si>
  <si>
    <t xml:space="preserve">α</t>
  </si>
  <si>
    <t xml:space="preserve">290°49′49″</t>
  </si>
  <si>
    <t xml:space="preserve">190°11′21″</t>
  </si>
  <si>
    <t xml:space="preserve">104°56′47″</t>
  </si>
  <si>
    <t xml:space="preserve">2°46′53″</t>
  </si>
  <si>
    <t xml:space="preserve">291°10′39″</t>
  </si>
  <si>
    <t xml:space="preserve">192°05′16″</t>
  </si>
  <si>
    <t xml:space="preserve">109°04′00″</t>
  </si>
  <si>
    <t xml:space="preserve">4°14′40″</t>
  </si>
  <si>
    <t xml:space="preserve">291°25′22″</t>
  </si>
  <si>
    <t xml:space="preserve">194°49′49″</t>
  </si>
  <si>
    <t xml:space="preserve">108°20′47″</t>
  </si>
  <si>
    <t xml:space="preserve">4°15′20″</t>
  </si>
  <si>
    <t xml:space="preserve">290°28′36″</t>
  </si>
  <si>
    <t xml:space="preserve">195°34′19″</t>
  </si>
  <si>
    <t xml:space="preserve">105°58′49″</t>
  </si>
  <si>
    <t xml:space="preserve">5°20′55″</t>
  </si>
  <si>
    <t xml:space="preserve">291°41′08″</t>
  </si>
  <si>
    <t xml:space="preserve">199°08′58″</t>
  </si>
  <si>
    <t xml:space="preserve">108°01′52″</t>
  </si>
  <si>
    <t xml:space="preserve">4°09′43″</t>
  </si>
  <si>
    <t xml:space="preserve">292°0′44″</t>
  </si>
  <si>
    <t xml:space="preserve">199°01′07″</t>
  </si>
  <si>
    <t xml:space="preserve">105°49′44″</t>
  </si>
  <si>
    <t xml:space="preserve">3°20′45″</t>
  </si>
  <si>
    <t xml:space="preserve">293°12′41″</t>
  </si>
  <si>
    <t xml:space="preserve">201°57′22″</t>
  </si>
  <si>
    <t xml:space="preserve">104°37′59″</t>
  </si>
  <si>
    <t xml:space="preserve">1°04′06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_ 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宋体"/>
      <family val="0"/>
      <charset val="134"/>
    </font>
    <font>
      <sz val="14"/>
      <name val="宋体"/>
      <family val="0"/>
      <charset val="134"/>
    </font>
    <font>
      <b val="true"/>
      <sz val="14"/>
      <color rgb="FF000000"/>
      <name val="Noto Sans"/>
      <family val="2"/>
    </font>
    <font>
      <b val="true"/>
      <sz val="14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3</xdr:row>
      <xdr:rowOff>48240</xdr:rowOff>
    </xdr:from>
    <xdr:to>
      <xdr:col>6</xdr:col>
      <xdr:colOff>362880</xdr:colOff>
      <xdr:row>14</xdr:row>
      <xdr:rowOff>100800</xdr:rowOff>
    </xdr:to>
    <xdr:sp>
      <xdr:nvSpPr>
        <xdr:cNvPr id="0" name="文本框 1"/>
        <xdr:cNvSpPr/>
      </xdr:nvSpPr>
      <xdr:spPr>
        <a:xfrm>
          <a:off x="7039080" y="3055680"/>
          <a:ext cx="362880" cy="27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pageBreakPreview" topLeftCell="A9" colorId="64" zoomScale="100" zoomScaleNormal="100" zoomScalePageLayoutView="100" workbookViewId="0">
      <selection pane="topLeft" activeCell="B3" activeCellId="0" sqref="B3:F30"/>
    </sheetView>
  </sheetViews>
  <sheetFormatPr defaultColWidth="9.8046875" defaultRowHeight="24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12.08"/>
    <col collapsed="false" customWidth="true" hidden="false" outlineLevel="0" max="3" min="3" style="1" width="12.9"/>
    <col collapsed="false" customWidth="true" hidden="false" outlineLevel="0" max="5" min="4" style="1" width="18.44"/>
    <col collapsed="false" customWidth="true" hidden="false" outlineLevel="0" max="6" min="6" style="1" width="14.08"/>
    <col collapsed="false" customWidth="false" hidden="false" outlineLevel="0" max="255" min="7" style="1" width="9.8"/>
  </cols>
  <sheetData>
    <row r="1" customFormat="false" ht="31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24" hidden="false" customHeight="true" outlineLevel="0" collapsed="false">
      <c r="A2" s="3" t="s">
        <v>1</v>
      </c>
      <c r="B2" s="3" t="s">
        <v>2</v>
      </c>
      <c r="C2" s="3" t="s">
        <v>3</v>
      </c>
      <c r="D2" s="4" t="s">
        <v>4</v>
      </c>
      <c r="E2" s="4" t="s">
        <v>5</v>
      </c>
      <c r="F2" s="4" t="s">
        <v>6</v>
      </c>
      <c r="G2" s="3" t="s">
        <v>7</v>
      </c>
    </row>
    <row r="3" customFormat="false" ht="24" hidden="false" customHeight="true" outlineLevel="0" collapsed="false">
      <c r="A3" s="3" t="n">
        <v>1</v>
      </c>
      <c r="B3" s="4" t="s">
        <v>8</v>
      </c>
      <c r="C3" s="4" t="s">
        <v>9</v>
      </c>
      <c r="D3" s="5" t="n">
        <v>2589150.498</v>
      </c>
      <c r="E3" s="5" t="n">
        <v>444430.688</v>
      </c>
      <c r="F3" s="5" t="n">
        <v>31.755</v>
      </c>
      <c r="G3" s="6"/>
    </row>
    <row r="4" customFormat="false" ht="24" hidden="false" customHeight="true" outlineLevel="0" collapsed="false">
      <c r="A4" s="3" t="n">
        <v>2</v>
      </c>
      <c r="B4" s="4" t="s">
        <v>10</v>
      </c>
      <c r="C4" s="4" t="s">
        <v>11</v>
      </c>
      <c r="D4" s="5" t="n">
        <v>2589097.195</v>
      </c>
      <c r="E4" s="5" t="n">
        <v>444570.787</v>
      </c>
      <c r="F4" s="5" t="n">
        <v>31.89</v>
      </c>
      <c r="G4" s="6"/>
    </row>
    <row r="5" customFormat="false" ht="24" hidden="false" customHeight="true" outlineLevel="0" collapsed="false">
      <c r="A5" s="3" t="n">
        <v>3</v>
      </c>
      <c r="B5" s="4" t="s">
        <v>12</v>
      </c>
      <c r="C5" s="4" t="s">
        <v>13</v>
      </c>
      <c r="D5" s="5" t="n">
        <v>2589228.923</v>
      </c>
      <c r="E5" s="5" t="n">
        <v>444594.463</v>
      </c>
      <c r="F5" s="5" t="n">
        <v>31.296</v>
      </c>
      <c r="G5" s="6"/>
    </row>
    <row r="6" customFormat="false" ht="24" hidden="false" customHeight="true" outlineLevel="0" collapsed="false">
      <c r="A6" s="3" t="n">
        <v>4</v>
      </c>
      <c r="B6" s="4" t="s">
        <v>14</v>
      </c>
      <c r="C6" s="4" t="s">
        <v>15</v>
      </c>
      <c r="D6" s="5" t="n">
        <v>2589271.078</v>
      </c>
      <c r="E6" s="5" t="n">
        <v>444436.546</v>
      </c>
      <c r="F6" s="5" t="n">
        <v>30.989</v>
      </c>
      <c r="G6" s="6"/>
    </row>
    <row r="7" customFormat="false" ht="24" hidden="false" customHeight="true" outlineLevel="0" collapsed="false">
      <c r="A7" s="3" t="n">
        <v>5</v>
      </c>
      <c r="B7" s="4" t="s">
        <v>16</v>
      </c>
      <c r="C7" s="4" t="s">
        <v>17</v>
      </c>
      <c r="D7" s="5" t="n">
        <v>2589152.726</v>
      </c>
      <c r="E7" s="5" t="n">
        <v>444423.759</v>
      </c>
      <c r="F7" s="5" t="n">
        <v>31.581</v>
      </c>
      <c r="G7" s="6"/>
    </row>
    <row r="8" customFormat="false" ht="24" hidden="false" customHeight="true" outlineLevel="0" collapsed="false">
      <c r="A8" s="3" t="n">
        <v>6</v>
      </c>
      <c r="B8" s="4" t="s">
        <v>18</v>
      </c>
      <c r="C8" s="4" t="s">
        <v>19</v>
      </c>
      <c r="D8" s="5" t="n">
        <v>2589097.017</v>
      </c>
      <c r="E8" s="5" t="n">
        <v>444567.553</v>
      </c>
      <c r="F8" s="5" t="n">
        <v>31.87</v>
      </c>
      <c r="G8" s="6"/>
    </row>
    <row r="9" customFormat="false" ht="24" hidden="false" customHeight="true" outlineLevel="0" collapsed="false">
      <c r="A9" s="3" t="n">
        <v>7</v>
      </c>
      <c r="B9" s="4" t="s">
        <v>20</v>
      </c>
      <c r="C9" s="4" t="s">
        <v>21</v>
      </c>
      <c r="D9" s="5" t="n">
        <v>2589226.684</v>
      </c>
      <c r="E9" s="5" t="n">
        <v>444595.322</v>
      </c>
      <c r="F9" s="5" t="n">
        <v>31.323</v>
      </c>
      <c r="G9" s="6"/>
    </row>
    <row r="10" customFormat="false" ht="24" hidden="false" customHeight="true" outlineLevel="0" collapsed="false">
      <c r="A10" s="3" t="n">
        <v>8</v>
      </c>
      <c r="B10" s="4" t="s">
        <v>22</v>
      </c>
      <c r="C10" s="4" t="s">
        <v>23</v>
      </c>
      <c r="D10" s="5" t="n">
        <v>2589282.649</v>
      </c>
      <c r="E10" s="5" t="n">
        <v>444433.401</v>
      </c>
      <c r="F10" s="5" t="n">
        <v>30.805</v>
      </c>
      <c r="G10" s="6"/>
    </row>
    <row r="11" customFormat="false" ht="24" hidden="false" customHeight="true" outlineLevel="0" collapsed="false">
      <c r="A11" s="3" t="n">
        <v>9</v>
      </c>
      <c r="B11" s="4" t="s">
        <v>24</v>
      </c>
      <c r="C11" s="4" t="s">
        <v>25</v>
      </c>
      <c r="D11" s="5" t="n">
        <v>2589153.513</v>
      </c>
      <c r="E11" s="5" t="n">
        <v>444420.283</v>
      </c>
      <c r="F11" s="5" t="n">
        <v>31.601</v>
      </c>
      <c r="G11" s="6"/>
    </row>
    <row r="12" customFormat="false" ht="24" hidden="false" customHeight="true" outlineLevel="0" collapsed="false">
      <c r="A12" s="3" t="n">
        <v>10</v>
      </c>
      <c r="B12" s="4" t="s">
        <v>26</v>
      </c>
      <c r="C12" s="4" t="s">
        <v>27</v>
      </c>
      <c r="D12" s="5" t="n">
        <v>2589096.748</v>
      </c>
      <c r="E12" s="5" t="n">
        <v>444564.96</v>
      </c>
      <c r="F12" s="5" t="n">
        <v>31.84</v>
      </c>
      <c r="G12" s="6"/>
    </row>
    <row r="13" customFormat="false" ht="24" hidden="false" customHeight="true" outlineLevel="0" collapsed="false">
      <c r="A13" s="3" t="n">
        <v>11</v>
      </c>
      <c r="B13" s="4" t="s">
        <v>28</v>
      </c>
      <c r="C13" s="4" t="s">
        <v>29</v>
      </c>
      <c r="D13" s="5" t="n">
        <v>2589226.367</v>
      </c>
      <c r="E13" s="5" t="n">
        <v>444599.28</v>
      </c>
      <c r="F13" s="5" t="n">
        <v>31.28</v>
      </c>
      <c r="G13" s="6"/>
    </row>
    <row r="14" customFormat="false" ht="24" hidden="false" customHeight="true" outlineLevel="0" collapsed="false">
      <c r="A14" s="3" t="n">
        <v>12</v>
      </c>
      <c r="B14" s="4" t="s">
        <v>30</v>
      </c>
      <c r="C14" s="4" t="s">
        <v>31</v>
      </c>
      <c r="D14" s="5" t="n">
        <v>2589282.542</v>
      </c>
      <c r="E14" s="5" t="n">
        <v>444429.884</v>
      </c>
      <c r="F14" s="5" t="n">
        <v>30.802</v>
      </c>
      <c r="G14" s="6"/>
    </row>
    <row r="15" customFormat="false" ht="24" hidden="false" customHeight="true" outlineLevel="0" collapsed="false">
      <c r="A15" s="3" t="n">
        <v>13</v>
      </c>
      <c r="B15" s="4" t="s">
        <v>32</v>
      </c>
      <c r="C15" s="4" t="s">
        <v>33</v>
      </c>
      <c r="D15" s="5" t="n">
        <v>2589147.711</v>
      </c>
      <c r="E15" s="5" t="n">
        <v>444423.721</v>
      </c>
      <c r="F15" s="5" t="n">
        <v>31.659</v>
      </c>
      <c r="G15" s="6"/>
    </row>
    <row r="16" customFormat="false" ht="24" hidden="false" customHeight="true" outlineLevel="0" collapsed="false">
      <c r="A16" s="3" t="n">
        <v>14</v>
      </c>
      <c r="B16" s="4" t="s">
        <v>34</v>
      </c>
      <c r="C16" s="4" t="s">
        <v>35</v>
      </c>
      <c r="D16" s="5" t="n">
        <v>2589096.086</v>
      </c>
      <c r="E16" s="5" t="n">
        <v>444561.97</v>
      </c>
      <c r="F16" s="5" t="n">
        <v>31.85</v>
      </c>
      <c r="G16" s="6"/>
    </row>
    <row r="17" customFormat="false" ht="24" hidden="false" customHeight="true" outlineLevel="0" collapsed="false">
      <c r="A17" s="3" t="n">
        <v>15</v>
      </c>
      <c r="B17" s="4" t="s">
        <v>36</v>
      </c>
      <c r="C17" s="4" t="s">
        <v>37</v>
      </c>
      <c r="D17" s="5" t="n">
        <v>2589229.786</v>
      </c>
      <c r="E17" s="5" t="n">
        <v>444599.229</v>
      </c>
      <c r="F17" s="5" t="n">
        <v>31.48</v>
      </c>
      <c r="G17" s="6"/>
    </row>
    <row r="18" customFormat="false" ht="24" hidden="false" customHeight="true" outlineLevel="0" collapsed="false">
      <c r="A18" s="3" t="n">
        <v>16</v>
      </c>
      <c r="B18" s="4" t="s">
        <v>38</v>
      </c>
      <c r="C18" s="4" t="s">
        <v>39</v>
      </c>
      <c r="D18" s="5" t="n">
        <v>2589276.591</v>
      </c>
      <c r="E18" s="5" t="n">
        <v>444435.787</v>
      </c>
      <c r="F18" s="5" t="n">
        <v>30.833</v>
      </c>
      <c r="G18" s="6"/>
    </row>
    <row r="19" customFormat="false" ht="24" hidden="false" customHeight="true" outlineLevel="0" collapsed="false">
      <c r="A19" s="3" t="n">
        <v>17</v>
      </c>
      <c r="B19" s="4" t="s">
        <v>40</v>
      </c>
      <c r="C19" s="4" t="s">
        <v>41</v>
      </c>
      <c r="D19" s="5" t="n">
        <v>2589150.143</v>
      </c>
      <c r="E19" s="5" t="n">
        <v>444421.459</v>
      </c>
      <c r="F19" s="5" t="n">
        <v>31.657</v>
      </c>
      <c r="G19" s="6"/>
    </row>
    <row r="20" customFormat="false" ht="24" hidden="false" customHeight="true" outlineLevel="0" collapsed="false">
      <c r="A20" s="3" t="n">
        <v>18</v>
      </c>
      <c r="B20" s="4" t="s">
        <v>42</v>
      </c>
      <c r="C20" s="4" t="s">
        <v>43</v>
      </c>
      <c r="D20" s="5" t="n">
        <v>2589095.368</v>
      </c>
      <c r="E20" s="5" t="n">
        <v>444559.204</v>
      </c>
      <c r="F20" s="5" t="n">
        <v>31.86</v>
      </c>
      <c r="G20" s="6"/>
    </row>
    <row r="21" customFormat="false" ht="24" hidden="false" customHeight="true" outlineLevel="0" collapsed="false">
      <c r="A21" s="3" t="n">
        <v>19</v>
      </c>
      <c r="B21" s="4" t="s">
        <v>44</v>
      </c>
      <c r="C21" s="4" t="s">
        <v>45</v>
      </c>
      <c r="D21" s="5" t="n">
        <v>2589222.949</v>
      </c>
      <c r="E21" s="5" t="n">
        <v>444603.506</v>
      </c>
      <c r="F21" s="5" t="n">
        <v>31.354</v>
      </c>
      <c r="G21" s="6"/>
    </row>
    <row r="22" customFormat="false" ht="24" hidden="false" customHeight="true" outlineLevel="0" collapsed="false">
      <c r="A22" s="3" t="n">
        <v>20</v>
      </c>
      <c r="B22" s="4" t="s">
        <v>46</v>
      </c>
      <c r="C22" s="4" t="s">
        <v>47</v>
      </c>
      <c r="D22" s="5" t="n">
        <v>2589279.153</v>
      </c>
      <c r="E22" s="5" t="n">
        <v>444430.847</v>
      </c>
      <c r="F22" s="5" t="n">
        <v>30.802</v>
      </c>
      <c r="G22" s="6"/>
    </row>
    <row r="23" customFormat="false" ht="24" hidden="false" customHeight="true" outlineLevel="0" collapsed="false">
      <c r="A23" s="3" t="n">
        <v>21</v>
      </c>
      <c r="B23" s="4" t="s">
        <v>48</v>
      </c>
      <c r="C23" s="4" t="s">
        <v>49</v>
      </c>
      <c r="D23" s="5" t="n">
        <v>2589147.238</v>
      </c>
      <c r="E23" s="5" t="n">
        <v>444426.611</v>
      </c>
      <c r="F23" s="5" t="n">
        <v>31.629</v>
      </c>
      <c r="G23" s="6"/>
    </row>
    <row r="24" customFormat="false" ht="24" hidden="false" customHeight="true" outlineLevel="0" collapsed="false">
      <c r="A24" s="3" t="n">
        <v>22</v>
      </c>
      <c r="B24" s="4" t="s">
        <v>50</v>
      </c>
      <c r="C24" s="4" t="s">
        <v>51</v>
      </c>
      <c r="D24" s="5" t="n">
        <v>2589094.818</v>
      </c>
      <c r="E24" s="5" t="n">
        <v>444556.276</v>
      </c>
      <c r="F24" s="5" t="n">
        <v>31.87</v>
      </c>
      <c r="G24" s="6"/>
    </row>
    <row r="25" customFormat="false" ht="24" hidden="false" customHeight="true" outlineLevel="0" collapsed="false">
      <c r="A25" s="3" t="n">
        <v>23</v>
      </c>
      <c r="B25" s="4" t="s">
        <v>52</v>
      </c>
      <c r="C25" s="4" t="s">
        <v>53</v>
      </c>
      <c r="D25" s="5" t="n">
        <v>2589227.7</v>
      </c>
      <c r="E25" s="5" t="n">
        <v>444602.079</v>
      </c>
      <c r="F25" s="5" t="n">
        <v>31.397</v>
      </c>
      <c r="G25" s="6"/>
    </row>
    <row r="26" customFormat="false" ht="24" hidden="false" customHeight="true" outlineLevel="0" collapsed="false">
      <c r="A26" s="3" t="n">
        <v>24</v>
      </c>
      <c r="B26" s="4" t="s">
        <v>54</v>
      </c>
      <c r="C26" s="4" t="s">
        <v>55</v>
      </c>
      <c r="D26" s="5" t="n">
        <v>2589275.325</v>
      </c>
      <c r="E26" s="5" t="n">
        <v>444434.099</v>
      </c>
      <c r="F26" s="5" t="n">
        <v>30.954</v>
      </c>
      <c r="G26" s="6"/>
    </row>
    <row r="27" customFormat="false" ht="24" hidden="false" customHeight="true" outlineLevel="0" collapsed="false">
      <c r="A27" s="3" t="n">
        <v>25</v>
      </c>
      <c r="B27" s="4" t="s">
        <v>56</v>
      </c>
      <c r="C27" s="4" t="s">
        <v>57</v>
      </c>
      <c r="D27" s="5" t="n">
        <v>2589147.375</v>
      </c>
      <c r="E27" s="5" t="n">
        <v>444429.584</v>
      </c>
      <c r="F27" s="5" t="n">
        <v>31.579</v>
      </c>
      <c r="G27" s="6"/>
    </row>
    <row r="28" customFormat="false" ht="24" hidden="false" customHeight="true" outlineLevel="0" collapsed="false">
      <c r="A28" s="3" t="n">
        <v>26</v>
      </c>
      <c r="B28" s="4" t="s">
        <v>58</v>
      </c>
      <c r="C28" s="4" t="s">
        <v>59</v>
      </c>
      <c r="D28" s="5" t="n">
        <v>2589094.243</v>
      </c>
      <c r="E28" s="5" t="n">
        <v>444553.483</v>
      </c>
      <c r="F28" s="5" t="n">
        <v>31.88</v>
      </c>
      <c r="G28" s="6"/>
    </row>
    <row r="29" customFormat="false" ht="24" hidden="false" customHeight="true" outlineLevel="0" collapsed="false">
      <c r="A29" s="3" t="n">
        <v>27</v>
      </c>
      <c r="B29" s="4" t="s">
        <v>60</v>
      </c>
      <c r="C29" s="4" t="s">
        <v>61</v>
      </c>
      <c r="D29" s="5" t="n">
        <v>2589228.448</v>
      </c>
      <c r="E29" s="5" t="n">
        <v>444607.586</v>
      </c>
      <c r="F29" s="5" t="n">
        <v>31.483</v>
      </c>
      <c r="G29" s="6"/>
    </row>
    <row r="30" customFormat="false" ht="24" hidden="false" customHeight="true" outlineLevel="0" collapsed="false">
      <c r="A30" s="3" t="n">
        <v>28</v>
      </c>
      <c r="B30" s="4" t="s">
        <v>62</v>
      </c>
      <c r="C30" s="4" t="s">
        <v>63</v>
      </c>
      <c r="D30" s="5" t="n">
        <v>2589274.306</v>
      </c>
      <c r="E30" s="5" t="n">
        <v>444431.951</v>
      </c>
      <c r="F30" s="5" t="n">
        <v>30.962</v>
      </c>
      <c r="G30" s="6"/>
    </row>
  </sheetData>
  <mergeCells count="1">
    <mergeCell ref="A1:F1"/>
  </mergeCells>
  <printOptions headings="false" gridLines="false" gridLinesSet="true" horizontalCentered="false" verticalCentered="false"/>
  <pageMargins left="0.904861111111111" right="0.511805555555556" top="0.826388888888889" bottom="0.904861111111111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921875" defaultRowHeight="14.4" zeroHeight="false" outlineLevelRow="0" outlineLevelCol="0"/>
  <cols>
    <col collapsed="false" customWidth="true" hidden="false" outlineLevel="0" max="4" min="4" style="0" width="17.36"/>
    <col collapsed="false" customWidth="true" hidden="false" outlineLevel="0" max="5" min="5" style="0" width="15.99"/>
    <col collapsed="false" customWidth="true" hidden="false" outlineLevel="0" max="6" min="6" style="0" width="10.36"/>
  </cols>
  <sheetData>
    <row r="1" customFormat="false" ht="17.4" hidden="false" customHeight="false" outlineLevel="0" collapsed="false">
      <c r="A1" s="3" t="n">
        <v>1</v>
      </c>
      <c r="B1" s="4" t="s">
        <v>8</v>
      </c>
      <c r="C1" s="4" t="s">
        <v>9</v>
      </c>
      <c r="D1" s="5" t="n">
        <v>2589150.498</v>
      </c>
      <c r="E1" s="5" t="n">
        <v>444430.688</v>
      </c>
      <c r="F1" s="5" t="n">
        <v>31.755</v>
      </c>
    </row>
    <row r="2" customFormat="false" ht="17.4" hidden="false" customHeight="false" outlineLevel="0" collapsed="false">
      <c r="A2" s="3" t="n">
        <v>2</v>
      </c>
      <c r="B2" s="4" t="s">
        <v>10</v>
      </c>
      <c r="C2" s="4" t="s">
        <v>11</v>
      </c>
      <c r="D2" s="5" t="n">
        <v>2589097.195</v>
      </c>
      <c r="E2" s="5" t="n">
        <v>444570.787</v>
      </c>
      <c r="F2" s="5" t="n">
        <v>31.89</v>
      </c>
    </row>
    <row r="3" customFormat="false" ht="17.4" hidden="false" customHeight="false" outlineLevel="0" collapsed="false">
      <c r="A3" s="3" t="n">
        <v>3</v>
      </c>
      <c r="B3" s="4" t="s">
        <v>12</v>
      </c>
      <c r="C3" s="4" t="s">
        <v>13</v>
      </c>
      <c r="D3" s="5" t="n">
        <v>2589228.923</v>
      </c>
      <c r="E3" s="5" t="n">
        <v>444594.463</v>
      </c>
      <c r="F3" s="5" t="n">
        <v>31.296</v>
      </c>
    </row>
    <row r="4" customFormat="false" ht="17.4" hidden="false" customHeight="false" outlineLevel="0" collapsed="false">
      <c r="A4" s="3" t="n">
        <v>4</v>
      </c>
      <c r="B4" s="4" t="s">
        <v>14</v>
      </c>
      <c r="C4" s="4" t="s">
        <v>15</v>
      </c>
      <c r="D4" s="5" t="n">
        <v>2589271.078</v>
      </c>
      <c r="E4" s="5" t="n">
        <v>444436.546</v>
      </c>
      <c r="F4" s="5" t="n">
        <v>30.989</v>
      </c>
    </row>
    <row r="5" customFormat="false" ht="17.4" hidden="false" customHeight="false" outlineLevel="0" collapsed="false">
      <c r="A5" s="3" t="n">
        <v>5</v>
      </c>
      <c r="B5" s="4" t="s">
        <v>16</v>
      </c>
      <c r="C5" s="4" t="s">
        <v>17</v>
      </c>
      <c r="D5" s="5" t="n">
        <v>2589152.726</v>
      </c>
      <c r="E5" s="5" t="n">
        <v>444423.759</v>
      </c>
      <c r="F5" s="5" t="n">
        <v>31.581</v>
      </c>
    </row>
    <row r="6" customFormat="false" ht="17.4" hidden="false" customHeight="false" outlineLevel="0" collapsed="false">
      <c r="A6" s="3" t="n">
        <v>6</v>
      </c>
      <c r="B6" s="4" t="s">
        <v>18</v>
      </c>
      <c r="C6" s="4" t="s">
        <v>19</v>
      </c>
      <c r="D6" s="5" t="n">
        <v>2589097.017</v>
      </c>
      <c r="E6" s="5" t="n">
        <v>444567.553</v>
      </c>
      <c r="F6" s="5" t="n">
        <v>31.87</v>
      </c>
    </row>
    <row r="7" customFormat="false" ht="17.4" hidden="false" customHeight="false" outlineLevel="0" collapsed="false">
      <c r="A7" s="3" t="n">
        <v>7</v>
      </c>
      <c r="B7" s="4" t="s">
        <v>20</v>
      </c>
      <c r="C7" s="4" t="s">
        <v>21</v>
      </c>
      <c r="D7" s="5" t="n">
        <v>2589226.684</v>
      </c>
      <c r="E7" s="5" t="n">
        <v>444595.322</v>
      </c>
      <c r="F7" s="5" t="n">
        <v>31.323</v>
      </c>
    </row>
    <row r="8" customFormat="false" ht="17.4" hidden="false" customHeight="false" outlineLevel="0" collapsed="false">
      <c r="A8" s="3" t="n">
        <v>8</v>
      </c>
      <c r="B8" s="4" t="s">
        <v>22</v>
      </c>
      <c r="C8" s="4" t="s">
        <v>23</v>
      </c>
      <c r="D8" s="5" t="n">
        <v>2589282.649</v>
      </c>
      <c r="E8" s="5" t="n">
        <v>444433.401</v>
      </c>
      <c r="F8" s="5" t="n">
        <v>30.805</v>
      </c>
    </row>
    <row r="9" customFormat="false" ht="17.4" hidden="false" customHeight="false" outlineLevel="0" collapsed="false">
      <c r="A9" s="3" t="n">
        <v>9</v>
      </c>
      <c r="B9" s="4" t="s">
        <v>24</v>
      </c>
      <c r="C9" s="4" t="s">
        <v>25</v>
      </c>
      <c r="D9" s="5" t="n">
        <v>2589153.513</v>
      </c>
      <c r="E9" s="5" t="n">
        <v>444420.283</v>
      </c>
      <c r="F9" s="5" t="n">
        <v>31.601</v>
      </c>
    </row>
    <row r="10" customFormat="false" ht="17.4" hidden="false" customHeight="false" outlineLevel="0" collapsed="false">
      <c r="A10" s="3" t="n">
        <v>10</v>
      </c>
      <c r="B10" s="4" t="s">
        <v>26</v>
      </c>
      <c r="C10" s="4" t="s">
        <v>27</v>
      </c>
      <c r="D10" s="5" t="n">
        <v>2589096.748</v>
      </c>
      <c r="E10" s="5" t="n">
        <v>444564.96</v>
      </c>
      <c r="F10" s="5" t="n">
        <v>31.84</v>
      </c>
    </row>
    <row r="11" customFormat="false" ht="17.4" hidden="false" customHeight="false" outlineLevel="0" collapsed="false">
      <c r="A11" s="3" t="n">
        <v>11</v>
      </c>
      <c r="B11" s="4" t="s">
        <v>28</v>
      </c>
      <c r="C11" s="4" t="s">
        <v>29</v>
      </c>
      <c r="D11" s="5" t="n">
        <v>2589226.367</v>
      </c>
      <c r="E11" s="5" t="n">
        <v>444599.28</v>
      </c>
      <c r="F11" s="5" t="n">
        <v>31.28</v>
      </c>
    </row>
    <row r="12" customFormat="false" ht="17.4" hidden="false" customHeight="false" outlineLevel="0" collapsed="false">
      <c r="A12" s="3" t="n">
        <v>12</v>
      </c>
      <c r="B12" s="4" t="s">
        <v>30</v>
      </c>
      <c r="C12" s="4" t="s">
        <v>31</v>
      </c>
      <c r="D12" s="5" t="n">
        <v>2589282.542</v>
      </c>
      <c r="E12" s="5" t="n">
        <v>444429.884</v>
      </c>
      <c r="F12" s="5" t="n">
        <v>30.802</v>
      </c>
    </row>
    <row r="13" customFormat="false" ht="17.4" hidden="false" customHeight="false" outlineLevel="0" collapsed="false">
      <c r="A13" s="3" t="n">
        <v>13</v>
      </c>
      <c r="B13" s="4" t="s">
        <v>32</v>
      </c>
      <c r="C13" s="4" t="s">
        <v>33</v>
      </c>
      <c r="D13" s="5" t="n">
        <v>2589147.711</v>
      </c>
      <c r="E13" s="5" t="n">
        <v>444423.721</v>
      </c>
      <c r="F13" s="5" t="n">
        <v>31.659</v>
      </c>
    </row>
    <row r="14" customFormat="false" ht="17.4" hidden="false" customHeight="false" outlineLevel="0" collapsed="false">
      <c r="A14" s="3" t="n">
        <v>14</v>
      </c>
      <c r="B14" s="4" t="s">
        <v>34</v>
      </c>
      <c r="C14" s="4" t="s">
        <v>35</v>
      </c>
      <c r="D14" s="5" t="n">
        <v>2589096.086</v>
      </c>
      <c r="E14" s="5" t="n">
        <v>444561.97</v>
      </c>
      <c r="F14" s="5" t="n">
        <v>31.85</v>
      </c>
    </row>
    <row r="15" customFormat="false" ht="17.4" hidden="false" customHeight="false" outlineLevel="0" collapsed="false">
      <c r="A15" s="3" t="n">
        <v>15</v>
      </c>
      <c r="B15" s="4" t="s">
        <v>36</v>
      </c>
      <c r="C15" s="4" t="s">
        <v>37</v>
      </c>
      <c r="D15" s="5" t="n">
        <v>2589229.786</v>
      </c>
      <c r="E15" s="5" t="n">
        <v>444599.229</v>
      </c>
      <c r="F15" s="5" t="n">
        <v>31.48</v>
      </c>
    </row>
    <row r="16" customFormat="false" ht="17.4" hidden="false" customHeight="false" outlineLevel="0" collapsed="false">
      <c r="A16" s="3" t="n">
        <v>16</v>
      </c>
      <c r="B16" s="4" t="s">
        <v>38</v>
      </c>
      <c r="C16" s="4" t="s">
        <v>39</v>
      </c>
      <c r="D16" s="5" t="n">
        <v>2589276.591</v>
      </c>
      <c r="E16" s="5" t="n">
        <v>444435.787</v>
      </c>
      <c r="F16" s="5" t="n">
        <v>30.833</v>
      </c>
    </row>
    <row r="17" customFormat="false" ht="17.4" hidden="false" customHeight="false" outlineLevel="0" collapsed="false">
      <c r="A17" s="3" t="n">
        <v>17</v>
      </c>
      <c r="B17" s="4" t="s">
        <v>40</v>
      </c>
      <c r="C17" s="4" t="s">
        <v>41</v>
      </c>
      <c r="D17" s="5" t="n">
        <v>2589150.143</v>
      </c>
      <c r="E17" s="5" t="n">
        <v>444421.459</v>
      </c>
      <c r="F17" s="5" t="n">
        <v>31.657</v>
      </c>
    </row>
    <row r="18" customFormat="false" ht="17.4" hidden="false" customHeight="false" outlineLevel="0" collapsed="false">
      <c r="A18" s="3" t="n">
        <v>18</v>
      </c>
      <c r="B18" s="4" t="s">
        <v>42</v>
      </c>
      <c r="C18" s="4" t="s">
        <v>43</v>
      </c>
      <c r="D18" s="5" t="n">
        <v>2589095.368</v>
      </c>
      <c r="E18" s="5" t="n">
        <v>444559.204</v>
      </c>
      <c r="F18" s="5" t="n">
        <v>31.86</v>
      </c>
    </row>
    <row r="19" customFormat="false" ht="17.4" hidden="false" customHeight="false" outlineLevel="0" collapsed="false">
      <c r="A19" s="3" t="n">
        <v>19</v>
      </c>
      <c r="B19" s="4" t="s">
        <v>44</v>
      </c>
      <c r="C19" s="4" t="s">
        <v>45</v>
      </c>
      <c r="D19" s="5" t="n">
        <v>2589222.949</v>
      </c>
      <c r="E19" s="5" t="n">
        <v>444603.506</v>
      </c>
      <c r="F19" s="5" t="n">
        <v>31.354</v>
      </c>
    </row>
    <row r="20" customFormat="false" ht="17.4" hidden="false" customHeight="false" outlineLevel="0" collapsed="false">
      <c r="A20" s="3" t="n">
        <v>20</v>
      </c>
      <c r="B20" s="4" t="s">
        <v>46</v>
      </c>
      <c r="C20" s="4" t="s">
        <v>47</v>
      </c>
      <c r="D20" s="5" t="n">
        <v>2589279.153</v>
      </c>
      <c r="E20" s="5" t="n">
        <v>444430.847</v>
      </c>
      <c r="F20" s="5" t="n">
        <v>30.802</v>
      </c>
    </row>
    <row r="21" customFormat="false" ht="17.4" hidden="false" customHeight="false" outlineLevel="0" collapsed="false">
      <c r="A21" s="3" t="n">
        <v>21</v>
      </c>
      <c r="B21" s="4" t="s">
        <v>48</v>
      </c>
      <c r="C21" s="4" t="s">
        <v>49</v>
      </c>
      <c r="D21" s="5" t="n">
        <v>2589147.238</v>
      </c>
      <c r="E21" s="5" t="n">
        <v>444426.611</v>
      </c>
      <c r="F21" s="5" t="n">
        <v>31.629</v>
      </c>
    </row>
    <row r="22" customFormat="false" ht="17.4" hidden="false" customHeight="false" outlineLevel="0" collapsed="false">
      <c r="A22" s="3" t="n">
        <v>22</v>
      </c>
      <c r="B22" s="4" t="s">
        <v>50</v>
      </c>
      <c r="C22" s="4" t="s">
        <v>51</v>
      </c>
      <c r="D22" s="5" t="n">
        <v>2589094.818</v>
      </c>
      <c r="E22" s="5" t="n">
        <v>444556.276</v>
      </c>
      <c r="F22" s="5" t="n">
        <v>31.87</v>
      </c>
    </row>
    <row r="23" customFormat="false" ht="17.4" hidden="false" customHeight="false" outlineLevel="0" collapsed="false">
      <c r="A23" s="3" t="n">
        <v>23</v>
      </c>
      <c r="B23" s="4" t="s">
        <v>52</v>
      </c>
      <c r="C23" s="4" t="s">
        <v>53</v>
      </c>
      <c r="D23" s="5" t="n">
        <v>2589227.7</v>
      </c>
      <c r="E23" s="5" t="n">
        <v>444602.079</v>
      </c>
      <c r="F23" s="5" t="n">
        <v>31.397</v>
      </c>
    </row>
    <row r="24" customFormat="false" ht="17.4" hidden="false" customHeight="false" outlineLevel="0" collapsed="false">
      <c r="A24" s="3" t="n">
        <v>24</v>
      </c>
      <c r="B24" s="4" t="s">
        <v>54</v>
      </c>
      <c r="C24" s="4" t="s">
        <v>55</v>
      </c>
      <c r="D24" s="5" t="n">
        <v>2589275.325</v>
      </c>
      <c r="E24" s="5" t="n">
        <v>444434.099</v>
      </c>
      <c r="F24" s="5" t="n">
        <v>30.954</v>
      </c>
    </row>
    <row r="25" customFormat="false" ht="17.4" hidden="false" customHeight="false" outlineLevel="0" collapsed="false">
      <c r="A25" s="3" t="n">
        <v>25</v>
      </c>
      <c r="B25" s="4" t="s">
        <v>56</v>
      </c>
      <c r="C25" s="4" t="s">
        <v>57</v>
      </c>
      <c r="D25" s="5" t="n">
        <v>2589147.375</v>
      </c>
      <c r="E25" s="5" t="n">
        <v>444429.584</v>
      </c>
      <c r="F25" s="5" t="n">
        <v>31.579</v>
      </c>
    </row>
    <row r="26" customFormat="false" ht="17.4" hidden="false" customHeight="false" outlineLevel="0" collapsed="false">
      <c r="A26" s="3" t="n">
        <v>26</v>
      </c>
      <c r="B26" s="4" t="s">
        <v>58</v>
      </c>
      <c r="C26" s="4" t="s">
        <v>59</v>
      </c>
      <c r="D26" s="5" t="n">
        <v>2589094.243</v>
      </c>
      <c r="E26" s="5" t="n">
        <v>444553.483</v>
      </c>
      <c r="F26" s="5" t="n">
        <v>31.88</v>
      </c>
    </row>
    <row r="27" customFormat="false" ht="17.4" hidden="false" customHeight="false" outlineLevel="0" collapsed="false">
      <c r="A27" s="3" t="n">
        <v>27</v>
      </c>
      <c r="B27" s="4" t="s">
        <v>60</v>
      </c>
      <c r="C27" s="4" t="s">
        <v>61</v>
      </c>
      <c r="D27" s="5" t="n">
        <v>2589228.448</v>
      </c>
      <c r="E27" s="5" t="n">
        <v>444607.586</v>
      </c>
      <c r="F27" s="5" t="n">
        <v>31.483</v>
      </c>
    </row>
    <row r="28" customFormat="false" ht="17.4" hidden="false" customHeight="false" outlineLevel="0" collapsed="false">
      <c r="A28" s="3" t="n">
        <v>28</v>
      </c>
      <c r="B28" s="4" t="s">
        <v>62</v>
      </c>
      <c r="C28" s="4" t="s">
        <v>63</v>
      </c>
      <c r="D28" s="5" t="n">
        <v>2589274.306</v>
      </c>
      <c r="E28" s="5" t="n">
        <v>444431.951</v>
      </c>
      <c r="F28" s="5" t="n">
        <v>30.96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H13" activeCellId="0" sqref="H1:H65536"/>
    </sheetView>
  </sheetViews>
  <sheetFormatPr defaultColWidth="8.71484375" defaultRowHeight="14.4" zeroHeight="false" outlineLevelRow="0" outlineLevelCol="0"/>
  <cols>
    <col collapsed="false" customWidth="true" hidden="false" outlineLevel="0" max="2" min="2" style="0" width="17.9"/>
    <col collapsed="false" customWidth="true" hidden="false" outlineLevel="0" max="3" min="3" style="0" width="16.45"/>
    <col collapsed="false" customWidth="true" hidden="false" outlineLevel="0" max="4" min="4" style="0" width="10.71"/>
    <col collapsed="false" customWidth="true" hidden="false" outlineLevel="0" max="5" min="5" style="7" width="16.32"/>
    <col collapsed="false" customWidth="true" hidden="false" outlineLevel="0" max="6" min="6" style="7" width="17.88"/>
    <col collapsed="false" customWidth="true" hidden="false" outlineLevel="0" max="7" min="7" style="7" width="23.1"/>
  </cols>
  <sheetData>
    <row r="1" customFormat="false" ht="28" hidden="false" customHeight="true" outlineLevel="0" collapsed="false">
      <c r="A1" s="8" t="s">
        <v>2</v>
      </c>
      <c r="B1" s="9" t="s">
        <v>64</v>
      </c>
      <c r="C1" s="9" t="s">
        <v>65</v>
      </c>
      <c r="D1" s="9" t="s">
        <v>66</v>
      </c>
      <c r="E1" s="9" t="s">
        <v>67</v>
      </c>
      <c r="F1" s="9" t="s">
        <v>68</v>
      </c>
      <c r="G1" s="9" t="s">
        <v>69</v>
      </c>
    </row>
    <row r="2" customFormat="false" ht="17.4" hidden="false" customHeight="false" outlineLevel="0" collapsed="false">
      <c r="A2" s="4" t="s">
        <v>14</v>
      </c>
      <c r="B2" s="5" t="n">
        <v>2589150.498</v>
      </c>
      <c r="C2" s="5" t="n">
        <v>444430.688</v>
      </c>
      <c r="D2" s="5" t="n">
        <v>31.755</v>
      </c>
      <c r="E2" s="5" t="n">
        <f aca="false">B2-B3</f>
        <v>53.3030000003055</v>
      </c>
      <c r="F2" s="5" t="n">
        <f aca="false">C2-C3</f>
        <v>-140.098999999987</v>
      </c>
      <c r="G2" s="5" t="s">
        <v>70</v>
      </c>
    </row>
    <row r="3" customFormat="false" ht="17.4" hidden="false" customHeight="false" outlineLevel="0" collapsed="false">
      <c r="A3" s="4" t="s">
        <v>8</v>
      </c>
      <c r="B3" s="5" t="n">
        <v>2589097.195</v>
      </c>
      <c r="C3" s="5" t="n">
        <v>444570.787</v>
      </c>
      <c r="D3" s="5" t="n">
        <v>31.89</v>
      </c>
      <c r="E3" s="5" t="n">
        <f aca="false">B3-B4</f>
        <v>-131.728000000119</v>
      </c>
      <c r="F3" s="5" t="n">
        <f aca="false">C3-C4</f>
        <v>-23.6759999999777</v>
      </c>
      <c r="G3" s="5" t="s">
        <v>71</v>
      </c>
    </row>
    <row r="4" customFormat="false" ht="17.4" hidden="false" customHeight="false" outlineLevel="0" collapsed="false">
      <c r="A4" s="4" t="s">
        <v>10</v>
      </c>
      <c r="B4" s="5" t="n">
        <v>2589228.923</v>
      </c>
      <c r="C4" s="5" t="n">
        <v>444594.463</v>
      </c>
      <c r="D4" s="5" t="n">
        <v>31.296</v>
      </c>
      <c r="E4" s="5" t="n">
        <f aca="false">B4-B5</f>
        <v>-42.1550000002608</v>
      </c>
      <c r="F4" s="5" t="n">
        <f aca="false">C4-C5</f>
        <v>157.917000000016</v>
      </c>
      <c r="G4" s="5" t="s">
        <v>72</v>
      </c>
    </row>
    <row r="5" customFormat="false" ht="17.4" hidden="false" customHeight="false" outlineLevel="0" collapsed="false">
      <c r="A5" s="4" t="s">
        <v>12</v>
      </c>
      <c r="B5" s="5" t="n">
        <v>2589271.078</v>
      </c>
      <c r="C5" s="5" t="n">
        <v>444436.546</v>
      </c>
      <c r="D5" s="5" t="n">
        <v>30.989</v>
      </c>
      <c r="E5" s="5" t="n">
        <f aca="false">B5-B6</f>
        <v>120.580000000075</v>
      </c>
      <c r="F5" s="5" t="n">
        <f aca="false">C5-C6</f>
        <v>5.85799999994924</v>
      </c>
      <c r="G5" s="5" t="s">
        <v>73</v>
      </c>
    </row>
    <row r="6" customFormat="false" ht="17.4" hidden="false" customHeight="false" outlineLevel="0" collapsed="false">
      <c r="A6" s="4" t="s">
        <v>14</v>
      </c>
      <c r="B6" s="5" t="n">
        <v>2589150.498</v>
      </c>
      <c r="C6" s="5" t="n">
        <v>444430.688</v>
      </c>
      <c r="D6" s="5" t="n">
        <v>31.755</v>
      </c>
      <c r="E6" s="5"/>
      <c r="F6" s="5"/>
      <c r="G6" s="5"/>
    </row>
    <row r="7" customFormat="false" ht="17.4" hidden="false" customHeight="false" outlineLevel="0" collapsed="false">
      <c r="A7" s="4" t="s">
        <v>22</v>
      </c>
      <c r="B7" s="5" t="n">
        <v>2589152.726</v>
      </c>
      <c r="C7" s="5" t="n">
        <v>444423.759</v>
      </c>
      <c r="D7" s="5" t="n">
        <v>31.581</v>
      </c>
      <c r="E7" s="5" t="n">
        <f aca="false">B7-B8</f>
        <v>55.7089999997988</v>
      </c>
      <c r="F7" s="5" t="n">
        <f aca="false">C7-C8</f>
        <v>-143.793999999994</v>
      </c>
      <c r="G7" s="5" t="s">
        <v>74</v>
      </c>
    </row>
    <row r="8" customFormat="false" ht="17.4" hidden="false" customHeight="false" outlineLevel="0" collapsed="false">
      <c r="A8" s="4" t="s">
        <v>16</v>
      </c>
      <c r="B8" s="5" t="n">
        <v>2589097.017</v>
      </c>
      <c r="C8" s="5" t="n">
        <v>444567.553</v>
      </c>
      <c r="D8" s="5" t="n">
        <v>31.87</v>
      </c>
      <c r="E8" s="5" t="n">
        <f aca="false">B8-B9</f>
        <v>-129.666999999899</v>
      </c>
      <c r="F8" s="5" t="n">
        <f aca="false">C8-C9</f>
        <v>-27.7689999999711</v>
      </c>
      <c r="G8" s="5" t="s">
        <v>75</v>
      </c>
    </row>
    <row r="9" customFormat="false" ht="17.4" hidden="false" customHeight="false" outlineLevel="0" collapsed="false">
      <c r="A9" s="4" t="s">
        <v>18</v>
      </c>
      <c r="B9" s="5" t="n">
        <v>2589226.684</v>
      </c>
      <c r="C9" s="5" t="n">
        <v>444595.322</v>
      </c>
      <c r="D9" s="5" t="n">
        <v>31.323</v>
      </c>
      <c r="E9" s="5" t="n">
        <f aca="false">B9-B10</f>
        <v>-55.9650000003167</v>
      </c>
      <c r="F9" s="5" t="n">
        <f aca="false">C9-C10</f>
        <v>161.920999999973</v>
      </c>
      <c r="G9" s="5" t="s">
        <v>76</v>
      </c>
    </row>
    <row r="10" customFormat="false" ht="17.4" hidden="false" customHeight="false" outlineLevel="0" collapsed="false">
      <c r="A10" s="4" t="s">
        <v>20</v>
      </c>
      <c r="B10" s="5" t="n">
        <v>2589282.649</v>
      </c>
      <c r="C10" s="5" t="n">
        <v>444433.401</v>
      </c>
      <c r="D10" s="5" t="n">
        <v>30.805</v>
      </c>
      <c r="E10" s="5" t="n">
        <f aca="false">B10-B11</f>
        <v>129.923000000417</v>
      </c>
      <c r="F10" s="5" t="n">
        <f aca="false">C10-C11</f>
        <v>9.64199999999255</v>
      </c>
      <c r="G10" s="5" t="s">
        <v>77</v>
      </c>
    </row>
    <row r="11" customFormat="false" ht="17.4" hidden="false" customHeight="false" outlineLevel="0" collapsed="false">
      <c r="A11" s="4" t="s">
        <v>22</v>
      </c>
      <c r="B11" s="5" t="n">
        <v>2589152.726</v>
      </c>
      <c r="C11" s="5" t="n">
        <v>444423.759</v>
      </c>
      <c r="D11" s="5" t="n">
        <v>31.581</v>
      </c>
      <c r="E11" s="5"/>
      <c r="F11" s="5"/>
      <c r="G11" s="5"/>
    </row>
    <row r="12" customFormat="false" ht="17.4" hidden="false" customHeight="false" outlineLevel="0" collapsed="false">
      <c r="A12" s="4" t="s">
        <v>30</v>
      </c>
      <c r="B12" s="5" t="n">
        <v>2589153.513</v>
      </c>
      <c r="C12" s="5" t="n">
        <v>444420.283</v>
      </c>
      <c r="D12" s="5" t="n">
        <v>31.601</v>
      </c>
      <c r="E12" s="5" t="n">
        <f aca="false">B12-B13</f>
        <v>56.7649999996647</v>
      </c>
      <c r="F12" s="5" t="n">
        <f aca="false">C12-C13</f>
        <v>-144.677000000025</v>
      </c>
      <c r="G12" s="5" t="s">
        <v>78</v>
      </c>
    </row>
    <row r="13" customFormat="false" ht="17.4" hidden="false" customHeight="false" outlineLevel="0" collapsed="false">
      <c r="A13" s="4" t="s">
        <v>24</v>
      </c>
      <c r="B13" s="5" t="n">
        <v>2589096.748</v>
      </c>
      <c r="C13" s="5" t="n">
        <v>444564.96</v>
      </c>
      <c r="D13" s="5" t="n">
        <v>31.84</v>
      </c>
      <c r="E13" s="5" t="n">
        <f aca="false">B13-B14</f>
        <v>-129.618999999948</v>
      </c>
      <c r="F13" s="5" t="n">
        <f aca="false">C13-C14</f>
        <v>-34.320000000007</v>
      </c>
      <c r="G13" s="5" t="s">
        <v>79</v>
      </c>
    </row>
    <row r="14" customFormat="false" ht="17.4" hidden="false" customHeight="false" outlineLevel="0" collapsed="false">
      <c r="A14" s="4" t="s">
        <v>26</v>
      </c>
      <c r="B14" s="5" t="n">
        <v>2589226.367</v>
      </c>
      <c r="C14" s="5" t="n">
        <v>444599.28</v>
      </c>
      <c r="D14" s="5" t="n">
        <v>31.28</v>
      </c>
      <c r="E14" s="5" t="n">
        <f aca="false">B14-B15</f>
        <v>-56.1749999998137</v>
      </c>
      <c r="F14" s="5" t="n">
        <f aca="false">C14-C15</f>
        <v>169.396000000008</v>
      </c>
      <c r="G14" s="5" t="s">
        <v>80</v>
      </c>
    </row>
    <row r="15" customFormat="false" ht="17.4" hidden="false" customHeight="false" outlineLevel="0" collapsed="false">
      <c r="A15" s="4" t="s">
        <v>28</v>
      </c>
      <c r="B15" s="5" t="n">
        <v>2589282.542</v>
      </c>
      <c r="C15" s="5" t="n">
        <v>444429.884</v>
      </c>
      <c r="D15" s="5" t="n">
        <v>30.802</v>
      </c>
      <c r="E15" s="5" t="n">
        <f aca="false">B15-B16</f>
        <v>129.029000000097</v>
      </c>
      <c r="F15" s="5" t="n">
        <f aca="false">C15-C16</f>
        <v>9.60100000002421</v>
      </c>
      <c r="G15" s="5" t="s">
        <v>81</v>
      </c>
    </row>
    <row r="16" customFormat="false" ht="17.4" hidden="false" customHeight="false" outlineLevel="0" collapsed="false">
      <c r="A16" s="4" t="s">
        <v>30</v>
      </c>
      <c r="B16" s="5" t="n">
        <v>2589153.513</v>
      </c>
      <c r="C16" s="5" t="n">
        <v>444420.283</v>
      </c>
      <c r="D16" s="5" t="n">
        <v>31.601</v>
      </c>
      <c r="E16" s="5"/>
      <c r="F16" s="5"/>
      <c r="G16" s="5"/>
    </row>
    <row r="17" customFormat="false" ht="17.4" hidden="false" customHeight="false" outlineLevel="0" collapsed="false">
      <c r="A17" s="4" t="s">
        <v>38</v>
      </c>
      <c r="B17" s="5" t="n">
        <v>2589147.711</v>
      </c>
      <c r="C17" s="5" t="n">
        <v>444423.721</v>
      </c>
      <c r="D17" s="5" t="n">
        <v>31.659</v>
      </c>
      <c r="E17" s="5" t="n">
        <f aca="false">B17-B18</f>
        <v>51.625</v>
      </c>
      <c r="F17" s="5" t="n">
        <f aca="false">C17-C18</f>
        <v>-138.248999999953</v>
      </c>
      <c r="G17" s="5" t="s">
        <v>82</v>
      </c>
    </row>
    <row r="18" customFormat="false" ht="17.4" hidden="false" customHeight="false" outlineLevel="0" collapsed="false">
      <c r="A18" s="4" t="s">
        <v>32</v>
      </c>
      <c r="B18" s="5" t="n">
        <v>2589096.086</v>
      </c>
      <c r="C18" s="5" t="n">
        <v>444561.97</v>
      </c>
      <c r="D18" s="5" t="n">
        <v>31.85</v>
      </c>
      <c r="E18" s="5" t="n">
        <f aca="false">B18-B19</f>
        <v>-133.699999999721</v>
      </c>
      <c r="F18" s="5" t="n">
        <f aca="false">C18-C19</f>
        <v>-37.25900000002</v>
      </c>
      <c r="G18" s="5" t="s">
        <v>83</v>
      </c>
    </row>
    <row r="19" customFormat="false" ht="17.4" hidden="false" customHeight="false" outlineLevel="0" collapsed="false">
      <c r="A19" s="4" t="s">
        <v>34</v>
      </c>
      <c r="B19" s="5" t="n">
        <v>2589229.786</v>
      </c>
      <c r="C19" s="5" t="n">
        <v>444599.229</v>
      </c>
      <c r="D19" s="5" t="n">
        <v>31.48</v>
      </c>
      <c r="E19" s="5" t="n">
        <f aca="false">B19-B20</f>
        <v>-46.8050000001676</v>
      </c>
      <c r="F19" s="5" t="n">
        <f aca="false">C19-C20</f>
        <v>163.441999999981</v>
      </c>
      <c r="G19" s="5" t="s">
        <v>84</v>
      </c>
    </row>
    <row r="20" customFormat="false" ht="17.4" hidden="false" customHeight="false" outlineLevel="0" collapsed="false">
      <c r="A20" s="4" t="s">
        <v>36</v>
      </c>
      <c r="B20" s="5" t="n">
        <v>2589276.591</v>
      </c>
      <c r="C20" s="5" t="n">
        <v>444435.787</v>
      </c>
      <c r="D20" s="5" t="n">
        <v>30.833</v>
      </c>
      <c r="E20" s="5" t="n">
        <f aca="false">B20-B21</f>
        <v>128.879999999888</v>
      </c>
      <c r="F20" s="5" t="n">
        <f aca="false">C20-C21</f>
        <v>12.0659999999916</v>
      </c>
      <c r="G20" s="5" t="s">
        <v>85</v>
      </c>
    </row>
    <row r="21" customFormat="false" ht="17.4" hidden="false" customHeight="false" outlineLevel="0" collapsed="false">
      <c r="A21" s="4" t="s">
        <v>38</v>
      </c>
      <c r="B21" s="5" t="n">
        <v>2589147.711</v>
      </c>
      <c r="C21" s="5" t="n">
        <v>444423.721</v>
      </c>
      <c r="D21" s="5" t="n">
        <v>31.659</v>
      </c>
      <c r="E21" s="5"/>
      <c r="F21" s="5"/>
      <c r="G21" s="5"/>
    </row>
    <row r="22" customFormat="false" ht="17.4" hidden="false" customHeight="false" outlineLevel="0" collapsed="false">
      <c r="A22" s="4" t="s">
        <v>46</v>
      </c>
      <c r="B22" s="5" t="n">
        <v>2589150.143</v>
      </c>
      <c r="C22" s="5" t="n">
        <v>444421.459</v>
      </c>
      <c r="D22" s="5" t="n">
        <v>31.657</v>
      </c>
      <c r="E22" s="5" t="n">
        <f aca="false">B22-B23</f>
        <v>54.7750000003725</v>
      </c>
      <c r="F22" s="5" t="n">
        <f aca="false">C22-C23</f>
        <v>-137.745000000054</v>
      </c>
      <c r="G22" s="5" t="s">
        <v>86</v>
      </c>
    </row>
    <row r="23" customFormat="false" ht="17.4" hidden="false" customHeight="false" outlineLevel="0" collapsed="false">
      <c r="A23" s="4" t="s">
        <v>40</v>
      </c>
      <c r="B23" s="5" t="n">
        <v>2589095.368</v>
      </c>
      <c r="C23" s="5" t="n">
        <v>444559.204</v>
      </c>
      <c r="D23" s="5" t="n">
        <v>31.86</v>
      </c>
      <c r="E23" s="5" t="n">
        <f aca="false">B23-B24</f>
        <v>-127.581000000238</v>
      </c>
      <c r="F23" s="5" t="n">
        <f aca="false">C23-C24</f>
        <v>-44.3019999999669</v>
      </c>
      <c r="G23" s="5" t="s">
        <v>87</v>
      </c>
    </row>
    <row r="24" customFormat="false" ht="17.4" hidden="false" customHeight="false" outlineLevel="0" collapsed="false">
      <c r="A24" s="4" t="s">
        <v>42</v>
      </c>
      <c r="B24" s="5" t="n">
        <v>2589222.949</v>
      </c>
      <c r="C24" s="5" t="n">
        <v>444603.506</v>
      </c>
      <c r="D24" s="5" t="n">
        <v>31.354</v>
      </c>
      <c r="E24" s="5" t="n">
        <f aca="false">B24-B25</f>
        <v>-56.2039999999106</v>
      </c>
      <c r="F24" s="5" t="n">
        <f aca="false">C24-C25</f>
        <v>172.658999999985</v>
      </c>
      <c r="G24" s="5" t="s">
        <v>88</v>
      </c>
    </row>
    <row r="25" customFormat="false" ht="17.4" hidden="false" customHeight="false" outlineLevel="0" collapsed="false">
      <c r="A25" s="4" t="s">
        <v>44</v>
      </c>
      <c r="B25" s="5" t="n">
        <v>2589279.153</v>
      </c>
      <c r="C25" s="5" t="n">
        <v>444430.847</v>
      </c>
      <c r="D25" s="5" t="n">
        <v>30.802</v>
      </c>
      <c r="E25" s="5" t="n">
        <f aca="false">B25-B26</f>
        <v>129.009999999776</v>
      </c>
      <c r="F25" s="5" t="n">
        <f aca="false">C25-C26</f>
        <v>9.38800000003539</v>
      </c>
      <c r="G25" s="5" t="s">
        <v>89</v>
      </c>
    </row>
    <row r="26" customFormat="false" ht="17.4" hidden="false" customHeight="false" outlineLevel="0" collapsed="false">
      <c r="A26" s="4" t="s">
        <v>46</v>
      </c>
      <c r="B26" s="5" t="n">
        <v>2589150.143</v>
      </c>
      <c r="C26" s="5" t="n">
        <v>444421.459</v>
      </c>
      <c r="D26" s="5" t="n">
        <v>31.657</v>
      </c>
      <c r="E26" s="5"/>
      <c r="F26" s="5"/>
      <c r="G26" s="5"/>
    </row>
    <row r="27" customFormat="false" ht="17.4" hidden="false" customHeight="false" outlineLevel="0" collapsed="false">
      <c r="A27" s="4" t="s">
        <v>54</v>
      </c>
      <c r="B27" s="5" t="n">
        <v>2589147.238</v>
      </c>
      <c r="C27" s="5" t="n">
        <v>444426.611</v>
      </c>
      <c r="D27" s="5" t="n">
        <v>31.629</v>
      </c>
      <c r="E27" s="5" t="n">
        <f aca="false">B27-B28</f>
        <v>52.4199999999255</v>
      </c>
      <c r="F27" s="5" t="n">
        <f aca="false">C27-C28</f>
        <v>-129.665000000037</v>
      </c>
      <c r="G27" s="5" t="s">
        <v>90</v>
      </c>
    </row>
    <row r="28" customFormat="false" ht="17.4" hidden="false" customHeight="false" outlineLevel="0" collapsed="false">
      <c r="A28" s="4" t="s">
        <v>48</v>
      </c>
      <c r="B28" s="5" t="n">
        <v>2589094.818</v>
      </c>
      <c r="C28" s="5" t="n">
        <v>444556.276</v>
      </c>
      <c r="D28" s="5" t="n">
        <v>31.87</v>
      </c>
      <c r="E28" s="5" t="n">
        <f aca="false">B28-B29</f>
        <v>-132.882000000216</v>
      </c>
      <c r="F28" s="5" t="n">
        <f aca="false">C28-C29</f>
        <v>-45.8030000000144</v>
      </c>
      <c r="G28" s="5" t="s">
        <v>91</v>
      </c>
    </row>
    <row r="29" customFormat="false" ht="17.4" hidden="false" customHeight="false" outlineLevel="0" collapsed="false">
      <c r="A29" s="4" t="s">
        <v>50</v>
      </c>
      <c r="B29" s="5" t="n">
        <v>2589227.7</v>
      </c>
      <c r="C29" s="5" t="n">
        <v>444602.079</v>
      </c>
      <c r="D29" s="5" t="n">
        <v>31.397</v>
      </c>
      <c r="E29" s="5" t="n">
        <f aca="false">B29-B30</f>
        <v>-47.625</v>
      </c>
      <c r="F29" s="5" t="n">
        <f aca="false">C29-C30</f>
        <v>167.98000000004</v>
      </c>
      <c r="G29" s="5" t="s">
        <v>92</v>
      </c>
    </row>
    <row r="30" customFormat="false" ht="17.4" hidden="false" customHeight="false" outlineLevel="0" collapsed="false">
      <c r="A30" s="4" t="s">
        <v>52</v>
      </c>
      <c r="B30" s="5" t="n">
        <v>2589275.325</v>
      </c>
      <c r="C30" s="5" t="n">
        <v>444434.099</v>
      </c>
      <c r="D30" s="5" t="n">
        <v>30.954</v>
      </c>
      <c r="E30" s="5" t="n">
        <f aca="false">B30-B31</f>
        <v>128.087000000291</v>
      </c>
      <c r="F30" s="5" t="n">
        <f aca="false">C30-C31</f>
        <v>7.48800000001211</v>
      </c>
      <c r="G30" s="5" t="s">
        <v>93</v>
      </c>
    </row>
    <row r="31" customFormat="false" ht="17.4" hidden="false" customHeight="false" outlineLevel="0" collapsed="false">
      <c r="A31" s="4" t="s">
        <v>54</v>
      </c>
      <c r="B31" s="5" t="n">
        <v>2589147.238</v>
      </c>
      <c r="C31" s="5" t="n">
        <v>444426.611</v>
      </c>
      <c r="D31" s="5" t="n">
        <v>31.629</v>
      </c>
      <c r="E31" s="5"/>
      <c r="F31" s="5"/>
      <c r="G31" s="5"/>
    </row>
    <row r="32" customFormat="false" ht="17.4" hidden="false" customHeight="false" outlineLevel="0" collapsed="false">
      <c r="A32" s="4" t="s">
        <v>62</v>
      </c>
      <c r="B32" s="5" t="n">
        <v>2589147.375</v>
      </c>
      <c r="C32" s="5" t="n">
        <v>444429.584</v>
      </c>
      <c r="D32" s="5" t="n">
        <v>31.579</v>
      </c>
      <c r="E32" s="5" t="n">
        <f aca="false">B32-B33</f>
        <v>53.1320000002161</v>
      </c>
      <c r="F32" s="5" t="n">
        <f aca="false">C32-C33</f>
        <v>-123.899000000034</v>
      </c>
      <c r="G32" s="5" t="s">
        <v>94</v>
      </c>
    </row>
    <row r="33" customFormat="false" ht="17.4" hidden="false" customHeight="false" outlineLevel="0" collapsed="false">
      <c r="A33" s="4" t="s">
        <v>56</v>
      </c>
      <c r="B33" s="5" t="n">
        <v>2589094.243</v>
      </c>
      <c r="C33" s="5" t="n">
        <v>444553.483</v>
      </c>
      <c r="D33" s="5" t="n">
        <v>31.88</v>
      </c>
      <c r="E33" s="5" t="n">
        <f aca="false">B33-B34</f>
        <v>-134.205000000075</v>
      </c>
      <c r="F33" s="5" t="n">
        <f aca="false">C33-C34</f>
        <v>-54.1030000000028</v>
      </c>
      <c r="G33" s="5" t="s">
        <v>95</v>
      </c>
    </row>
    <row r="34" customFormat="false" ht="17.4" hidden="false" customHeight="false" outlineLevel="0" collapsed="false">
      <c r="A34" s="4" t="s">
        <v>58</v>
      </c>
      <c r="B34" s="5" t="n">
        <v>2589228.448</v>
      </c>
      <c r="C34" s="5" t="n">
        <v>444607.586</v>
      </c>
      <c r="D34" s="5" t="n">
        <v>31.483</v>
      </c>
      <c r="E34" s="5" t="n">
        <f aca="false">B34-B35</f>
        <v>-45.8580000000075</v>
      </c>
      <c r="F34" s="5" t="n">
        <f aca="false">C34-C35</f>
        <v>175.635000000009</v>
      </c>
      <c r="G34" s="5" t="s">
        <v>96</v>
      </c>
    </row>
    <row r="35" customFormat="false" ht="17.4" hidden="false" customHeight="false" outlineLevel="0" collapsed="false">
      <c r="A35" s="4" t="s">
        <v>60</v>
      </c>
      <c r="B35" s="5" t="n">
        <v>2589274.306</v>
      </c>
      <c r="C35" s="5" t="n">
        <v>444431.951</v>
      </c>
      <c r="D35" s="5" t="n">
        <v>30.962</v>
      </c>
      <c r="E35" s="5" t="n">
        <f aca="false">B35-B36</f>
        <v>126.930999999866</v>
      </c>
      <c r="F35" s="5" t="n">
        <f aca="false">C35-C36</f>
        <v>2.36700000002747</v>
      </c>
      <c r="G35" s="5" t="s">
        <v>97</v>
      </c>
    </row>
    <row r="36" customFormat="false" ht="17.4" hidden="false" customHeight="false" outlineLevel="0" collapsed="false">
      <c r="A36" s="4" t="s">
        <v>62</v>
      </c>
      <c r="B36" s="5" t="n">
        <v>2589147.375</v>
      </c>
      <c r="C36" s="5" t="n">
        <v>444429.584</v>
      </c>
      <c r="D36" s="5" t="n">
        <v>31.579</v>
      </c>
      <c r="E36" s="5"/>
      <c r="F36" s="5"/>
      <c r="G36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8-08T09:54:56Z</dcterms:created>
  <dc:creator/>
  <dc:description/>
  <dc:language>en-US</dc:language>
  <cp:lastModifiedBy>bgs</cp:lastModifiedBy>
  <dcterms:modified xsi:type="dcterms:W3CDTF">2023-08-28T08:30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27F885A728E4B98A7A62268C81A1958_13</vt:lpwstr>
  </property>
  <property fmtid="{D5CDD505-2E9C-101B-9397-08002B2CF9AE}" pid="3" name="KSOProductBuildVer">
    <vt:lpwstr>2052-11.1.0.14309</vt:lpwstr>
  </property>
</Properties>
</file>